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4378565"/>
        <c:axId val="16372329"/>
      </c:barChart>
      <c:catAx>
        <c:axId val="9437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2329"/>
        <c:crossesAt val="0"/>
        <c:auto val="1"/>
        <c:lblAlgn val="ctr"/>
        <c:lblOffset val="100"/>
        <c:noMultiLvlLbl val="0"/>
      </c:catAx>
      <c:valAx>
        <c:axId val="16372329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856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1418832"/>
        <c:axId val="93302463"/>
      </c:barChart>
      <c:catAx>
        <c:axId val="141883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3302463"/>
        <c:crossesAt val="0"/>
        <c:auto val="1"/>
        <c:lblAlgn val="ctr"/>
        <c:lblOffset val="100"/>
        <c:noMultiLvlLbl val="0"/>
      </c:catAx>
      <c:valAx>
        <c:axId val="93302463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883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